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4"/>
        <rFont val="汉仪书宋一简"/>
        <family val="0"/>
        <charset val="134"/>
      </rPr>
      <t xml:space="preserve">1-16 </t>
    </r>
    <r>
      <rPr>
        <sz val="14"/>
        <rFont val="Noto Sans"/>
        <family val="2"/>
      </rPr>
      <t xml:space="preserve">地区生产总值使用表</t>
    </r>
  </si>
  <si>
    <t xml:space="preserve">Utilization Balance Sheet of Gross Domestic Product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目</t>
  </si>
  <si>
    <t xml:space="preserve">Item</t>
  </si>
  <si>
    <r>
      <rPr>
        <sz val="8"/>
        <rFont val="Times New Roman"/>
        <family val="1"/>
      </rPr>
      <t xml:space="preserve">2003</t>
    </r>
    <r>
      <rPr>
        <sz val="8"/>
        <rFont val="Noto Sans"/>
        <family val="2"/>
      </rPr>
      <t xml:space="preserve">年比             </t>
    </r>
    <r>
      <rPr>
        <sz val="8"/>
        <rFont val="Times New Roman"/>
        <family val="1"/>
      </rPr>
      <t xml:space="preserve">2002</t>
    </r>
    <r>
      <rPr>
        <sz val="8"/>
        <rFont val="Noto Sans"/>
        <family val="2"/>
      </rPr>
      <t xml:space="preserve">年增长</t>
    </r>
    <r>
      <rPr>
        <sz val="8"/>
        <rFont val="Times New Roman"/>
        <family val="1"/>
      </rPr>
      <t xml:space="preserve">(%)                                                                                    Growth Rate in 2003 over 2002(%)</t>
    </r>
  </si>
  <si>
    <t xml:space="preserve">支出法地区生产总值</t>
  </si>
  <si>
    <t xml:space="preserve">Gross Domestic Product by Expenditure Approach</t>
  </si>
  <si>
    <t xml:space="preserve">  最终消费</t>
  </si>
  <si>
    <t xml:space="preserve">    Final Consumption Expenditure</t>
  </si>
  <si>
    <t xml:space="preserve">    居民消费</t>
  </si>
  <si>
    <t xml:space="preserve">        Household Consumption Expenditure</t>
  </si>
  <si>
    <t xml:space="preserve">      农村居民</t>
  </si>
  <si>
    <t xml:space="preserve">            Rural Households</t>
  </si>
  <si>
    <t xml:space="preserve">      城镇居民</t>
  </si>
  <si>
    <t xml:space="preserve">            Urban Households</t>
  </si>
  <si>
    <t xml:space="preserve">    政府消费</t>
  </si>
  <si>
    <t xml:space="preserve">        Government Consumption Expenditure</t>
  </si>
  <si>
    <t xml:space="preserve">  资本形成总额</t>
  </si>
  <si>
    <t xml:space="preserve">    Gross Capital Formation</t>
  </si>
  <si>
    <t xml:space="preserve">    固定资产形成总额</t>
  </si>
  <si>
    <t xml:space="preserve">        Gross Fixed Capital Formation</t>
  </si>
  <si>
    <t xml:space="preserve">    存货增加</t>
  </si>
  <si>
    <t xml:space="preserve">        Changes in Inventories</t>
  </si>
  <si>
    <t xml:space="preserve">  货物和服务净流出</t>
  </si>
  <si>
    <t xml:space="preserve">    Net Export of Goods and Servi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3.24"/>
    <col collapsed="false" customWidth="true" hidden="false" outlineLevel="0" max="3" min="3" style="0" width="9.12"/>
    <col collapsed="false" customWidth="true" hidden="false" outlineLevel="0" max="4" min="4" style="0" width="9.5"/>
    <col collapsed="false" customWidth="true" hidden="false" outlineLevel="0" max="5" min="5" style="0" width="10.62"/>
    <col collapsed="false" customWidth="true" hidden="false" outlineLevel="0" max="8" min="6" style="0" width="0.36"/>
    <col collapsed="false" customWidth="true" hidden="false" outlineLevel="0" max="9" min="9" style="0" width="11.6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</row>
    <row r="3" customFormat="false" ht="7.5" hidden="false" customHeight="tru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4" t="s">
        <v>2</v>
      </c>
      <c r="B4" s="5"/>
      <c r="C4" s="5"/>
      <c r="D4" s="5"/>
      <c r="E4" s="6" t="s">
        <v>3</v>
      </c>
    </row>
    <row r="5" customFormat="false" ht="18.75" hidden="false" customHeight="true" outlineLevel="0" collapsed="false">
      <c r="A5" s="7" t="s">
        <v>4</v>
      </c>
      <c r="B5" s="8" t="s">
        <v>5</v>
      </c>
      <c r="C5" s="9" t="n">
        <v>2002</v>
      </c>
      <c r="D5" s="9" t="n">
        <v>2003</v>
      </c>
      <c r="E5" s="10" t="s">
        <v>6</v>
      </c>
    </row>
    <row r="6" customFormat="false" ht="63.75" hidden="false" customHeight="true" outlineLevel="0" collapsed="false">
      <c r="A6" s="7"/>
      <c r="B6" s="8"/>
      <c r="C6" s="9"/>
      <c r="D6" s="9"/>
      <c r="E6" s="10"/>
    </row>
    <row r="7" customFormat="false" ht="4.5" hidden="false" customHeight="true" outlineLevel="0" collapsed="false">
      <c r="A7" s="11"/>
      <c r="B7" s="12"/>
      <c r="C7" s="13"/>
      <c r="D7" s="13"/>
      <c r="E7" s="14"/>
    </row>
    <row r="8" customFormat="false" ht="20.25" hidden="false" customHeight="true" outlineLevel="0" collapsed="false">
      <c r="A8" s="15" t="s">
        <v>7</v>
      </c>
      <c r="B8" s="16" t="s">
        <v>8</v>
      </c>
      <c r="C8" s="17" t="n">
        <f aca="false">+C9+C14+C17</f>
        <v>30014760</v>
      </c>
      <c r="D8" s="17" t="n">
        <f aca="false">+D9+D14+D17</f>
        <v>34968787</v>
      </c>
      <c r="E8" s="18" t="n">
        <v>15.21</v>
      </c>
    </row>
    <row r="9" customFormat="false" ht="20.25" hidden="false" customHeight="true" outlineLevel="0" collapsed="false">
      <c r="A9" s="19" t="s">
        <v>9</v>
      </c>
      <c r="B9" s="20" t="s">
        <v>10</v>
      </c>
      <c r="C9" s="21" t="n">
        <f aca="false">+C10+C13</f>
        <v>15072525</v>
      </c>
      <c r="D9" s="21" t="n">
        <f aca="false">+D10+D13</f>
        <v>17066702</v>
      </c>
      <c r="E9" s="22" t="n">
        <v>11.39</v>
      </c>
    </row>
    <row r="10" customFormat="false" ht="20.25" hidden="false" customHeight="true" outlineLevel="0" collapsed="false">
      <c r="A10" s="19" t="s">
        <v>11</v>
      </c>
      <c r="B10" s="20" t="s">
        <v>12</v>
      </c>
      <c r="C10" s="21" t="n">
        <f aca="false">+C11+C12</f>
        <v>8218643</v>
      </c>
      <c r="D10" s="21" t="n">
        <f aca="false">+D11+D12</f>
        <v>9338157</v>
      </c>
      <c r="E10" s="22" t="n">
        <v>13.6</v>
      </c>
    </row>
    <row r="11" customFormat="false" ht="20.25" hidden="false" customHeight="true" outlineLevel="0" collapsed="false">
      <c r="A11" s="19" t="s">
        <v>13</v>
      </c>
      <c r="B11" s="20" t="s">
        <v>14</v>
      </c>
      <c r="C11" s="21" t="n">
        <v>1327144</v>
      </c>
      <c r="D11" s="21" t="n">
        <v>894275</v>
      </c>
      <c r="E11" s="22" t="n">
        <f aca="false">67.77-100</f>
        <v>-32.23</v>
      </c>
    </row>
    <row r="12" customFormat="false" ht="20.25" hidden="false" customHeight="true" outlineLevel="0" collapsed="false">
      <c r="A12" s="19" t="s">
        <v>15</v>
      </c>
      <c r="B12" s="20" t="s">
        <v>16</v>
      </c>
      <c r="C12" s="21" t="n">
        <v>6891499</v>
      </c>
      <c r="D12" s="21" t="n">
        <v>8443882</v>
      </c>
      <c r="E12" s="22" t="n">
        <v>22.5</v>
      </c>
    </row>
    <row r="13" customFormat="false" ht="20.25" hidden="false" customHeight="true" outlineLevel="0" collapsed="false">
      <c r="A13" s="19" t="s">
        <v>17</v>
      </c>
      <c r="B13" s="20" t="s">
        <v>18</v>
      </c>
      <c r="C13" s="21" t="n">
        <v>6853882</v>
      </c>
      <c r="D13" s="21" t="n">
        <v>7728545</v>
      </c>
      <c r="E13" s="22" t="n">
        <v>8.74</v>
      </c>
    </row>
    <row r="14" customFormat="false" ht="20.25" hidden="false" customHeight="true" outlineLevel="0" collapsed="false">
      <c r="A14" s="19" t="s">
        <v>19</v>
      </c>
      <c r="B14" s="20" t="s">
        <v>20</v>
      </c>
      <c r="C14" s="21" t="n">
        <f aca="false">+C15+C16</f>
        <v>11169529</v>
      </c>
      <c r="D14" s="21" t="n">
        <f aca="false">+D15+D16</f>
        <v>13056989</v>
      </c>
      <c r="E14" s="22" t="n">
        <v>8.49</v>
      </c>
    </row>
    <row r="15" customFormat="false" ht="20.25" hidden="false" customHeight="true" outlineLevel="0" collapsed="false">
      <c r="A15" s="19" t="s">
        <v>21</v>
      </c>
      <c r="B15" s="20" t="s">
        <v>22</v>
      </c>
      <c r="C15" s="23" t="n">
        <v>10814057</v>
      </c>
      <c r="D15" s="23" t="n">
        <v>11997949</v>
      </c>
      <c r="E15" s="24" t="n">
        <v>3.23</v>
      </c>
    </row>
    <row r="16" customFormat="false" ht="20.25" hidden="false" customHeight="true" outlineLevel="0" collapsed="false">
      <c r="A16" s="19" t="s">
        <v>23</v>
      </c>
      <c r="B16" s="20" t="s">
        <v>24</v>
      </c>
      <c r="C16" s="23" t="n">
        <v>355472</v>
      </c>
      <c r="D16" s="23" t="n">
        <v>1059040</v>
      </c>
      <c r="E16" s="24" t="n">
        <v>163.19</v>
      </c>
    </row>
    <row r="17" customFormat="false" ht="20.25" hidden="false" customHeight="true" outlineLevel="0" collapsed="false">
      <c r="A17" s="19" t="s">
        <v>25</v>
      </c>
      <c r="B17" s="20" t="s">
        <v>26</v>
      </c>
      <c r="C17" s="23" t="n">
        <v>3772706</v>
      </c>
      <c r="D17" s="23" t="n">
        <v>4845096</v>
      </c>
      <c r="E17" s="24" t="n">
        <v>56.95</v>
      </c>
    </row>
    <row r="18" customFormat="false" ht="4.5" hidden="false" customHeight="true" outlineLevel="0" collapsed="false">
      <c r="A18" s="25"/>
      <c r="B18" s="26"/>
      <c r="C18" s="27"/>
      <c r="D18" s="27"/>
      <c r="E18" s="27"/>
    </row>
  </sheetData>
  <mergeCells count="7">
    <mergeCell ref="A1:E1"/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04-05-19T01:50:05Z</cp:lastPrinted>
  <dcterms:modified xsi:type="dcterms:W3CDTF">2004-05-21T02:03:50Z</dcterms:modified>
  <cp:revision>0</cp:revision>
  <dc:subject/>
  <dc:title/>
</cp:coreProperties>
</file>